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2">
  <si>
    <t xml:space="preserve">Table 3.2: School Enrolment by Grade and Sex, (2011-2015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EMIS</t>
  </si>
  <si>
    <t xml:space="preserve">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General"/>
    <numFmt numFmtId="167" formatCode="_(* #,##0.00_);_(* \(#,##0.00\);_(* \-??_);_(@_)"/>
    <numFmt numFmtId="168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6" activeCellId="0" sqref="A5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6" min="2" style="1" width="11.28"/>
    <col collapsed="false" customWidth="false" hidden="false" outlineLevel="0" max="7" min="7" style="2" width="8.85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  <c r="G1" s="5"/>
    </row>
    <row r="2" customFormat="false" ht="15.75" hidden="false" customHeight="false" outlineLevel="0" collapsed="false">
      <c r="A2" s="3"/>
      <c r="B2" s="3"/>
      <c r="C2" s="3"/>
      <c r="D2" s="3"/>
      <c r="E2" s="6"/>
      <c r="F2" s="7" t="s">
        <v>1</v>
      </c>
      <c r="G2" s="5"/>
    </row>
    <row r="3" s="10" customFormat="true" ht="21" hidden="false" customHeight="true" outlineLevel="0" collapsed="false">
      <c r="A3" s="8" t="s">
        <v>2</v>
      </c>
      <c r="B3" s="9" t="n">
        <v>2011</v>
      </c>
      <c r="C3" s="9" t="n">
        <v>2012</v>
      </c>
      <c r="D3" s="9" t="n">
        <v>2013</v>
      </c>
      <c r="E3" s="9" t="n">
        <v>2014</v>
      </c>
      <c r="F3" s="9" t="n">
        <v>2015</v>
      </c>
      <c r="G3" s="9" t="n">
        <v>2017</v>
      </c>
    </row>
    <row r="4" customFormat="false" ht="15.75" hidden="false" customHeight="false" outlineLevel="0" collapsed="false">
      <c r="A4" s="11" t="s">
        <v>3</v>
      </c>
      <c r="E4" s="12"/>
      <c r="F4" s="12"/>
      <c r="G4" s="13" t="n">
        <f aca="false">G12+G20</f>
        <v>2628</v>
      </c>
    </row>
    <row r="5" customFormat="false" ht="15.75" hidden="false" customHeight="false" outlineLevel="0" collapsed="false">
      <c r="A5" s="14" t="s">
        <v>4</v>
      </c>
      <c r="B5" s="15" t="n">
        <f aca="false">SUM(B13,B21)</f>
        <v>463</v>
      </c>
      <c r="C5" s="15" t="n">
        <f aca="false">SUM(C13,C21)</f>
        <v>383</v>
      </c>
      <c r="D5" s="15" t="n">
        <f aca="false">SUM(D13,D21)</f>
        <v>349</v>
      </c>
      <c r="E5" s="15" t="n">
        <f aca="false">SUM(E13,E21)</f>
        <v>363</v>
      </c>
      <c r="F5" s="15" t="n">
        <f aca="false">SUM(F13,F21)</f>
        <v>404</v>
      </c>
      <c r="G5" s="13" t="n">
        <f aca="false">G13+G21</f>
        <v>373</v>
      </c>
    </row>
    <row r="6" customFormat="false" ht="15.75" hidden="false" customHeight="false" outlineLevel="0" collapsed="false">
      <c r="A6" s="14" t="s">
        <v>5</v>
      </c>
      <c r="B6" s="15" t="n">
        <f aca="false">SUM(B14,B22)</f>
        <v>398</v>
      </c>
      <c r="C6" s="15" t="n">
        <f aca="false">SUM(C14,C22)</f>
        <v>442</v>
      </c>
      <c r="D6" s="15" t="n">
        <f aca="false">SUM(D14,D22)</f>
        <v>395</v>
      </c>
      <c r="E6" s="15" t="n">
        <f aca="false">SUM(E14,E22)</f>
        <v>347</v>
      </c>
      <c r="F6" s="15" t="n">
        <f aca="false">SUM(F14,F22)</f>
        <v>371</v>
      </c>
      <c r="G6" s="13" t="n">
        <f aca="false">G14+G22</f>
        <v>347</v>
      </c>
    </row>
    <row r="7" customFormat="false" ht="15.75" hidden="false" customHeight="false" outlineLevel="0" collapsed="false">
      <c r="A7" s="14" t="s">
        <v>6</v>
      </c>
      <c r="B7" s="15" t="n">
        <f aca="false">SUM(B15,B23)</f>
        <v>453</v>
      </c>
      <c r="C7" s="15" t="n">
        <f aca="false">SUM(C15,C23)</f>
        <v>395</v>
      </c>
      <c r="D7" s="15" t="n">
        <f aca="false">SUM(D15,D23)</f>
        <v>452</v>
      </c>
      <c r="E7" s="15" t="n">
        <f aca="false">SUM(E15,E23)</f>
        <v>376</v>
      </c>
      <c r="F7" s="15" t="n">
        <f aca="false">SUM(F15,F23)</f>
        <v>340</v>
      </c>
      <c r="G7" s="13" t="n">
        <f aca="false">G15+G23</f>
        <v>385</v>
      </c>
    </row>
    <row r="8" customFormat="false" ht="15.75" hidden="false" customHeight="false" outlineLevel="0" collapsed="false">
      <c r="A8" s="14" t="s">
        <v>7</v>
      </c>
      <c r="B8" s="15" t="n">
        <f aca="false">SUM(B16,B24)</f>
        <v>489</v>
      </c>
      <c r="C8" s="15" t="n">
        <f aca="false">SUM(C16,C24)</f>
        <v>408</v>
      </c>
      <c r="D8" s="15" t="n">
        <f aca="false">SUM(D16,D24)</f>
        <v>394</v>
      </c>
      <c r="E8" s="15" t="n">
        <f aca="false">SUM(E16,E24)</f>
        <v>443</v>
      </c>
      <c r="F8" s="15" t="n">
        <f aca="false">SUM(F16,F24)</f>
        <v>374</v>
      </c>
      <c r="G8" s="13" t="n">
        <f aca="false">G16+G24</f>
        <v>343</v>
      </c>
    </row>
    <row r="9" customFormat="false" ht="15.75" hidden="false" customHeight="false" outlineLevel="0" collapsed="false">
      <c r="A9" s="14" t="s">
        <v>8</v>
      </c>
      <c r="B9" s="15" t="n">
        <f aca="false">SUM(B17,B25)</f>
        <v>596</v>
      </c>
      <c r="C9" s="15" t="n">
        <f aca="false">SUM(C17,C25)</f>
        <v>526</v>
      </c>
      <c r="D9" s="15" t="n">
        <f aca="false">SUM(D17,D25)</f>
        <v>453</v>
      </c>
      <c r="E9" s="15" t="n">
        <f aca="false">SUM(E17,E25)</f>
        <v>428</v>
      </c>
      <c r="F9" s="15" t="n">
        <f aca="false">SUM(F17,F25)</f>
        <v>482</v>
      </c>
      <c r="G9" s="13" t="n">
        <f aca="false">G17+G25</f>
        <v>377</v>
      </c>
    </row>
    <row r="10" customFormat="false" ht="15.75" hidden="false" customHeight="false" outlineLevel="0" collapsed="false">
      <c r="A10" s="14" t="s">
        <v>9</v>
      </c>
      <c r="B10" s="15" t="n">
        <f aca="false">SUM(B18,B26)</f>
        <v>512</v>
      </c>
      <c r="C10" s="15" t="n">
        <f aca="false">SUM(C18,C26)</f>
        <v>536</v>
      </c>
      <c r="D10" s="15" t="n">
        <f aca="false">SUM(D18,D26)</f>
        <v>491</v>
      </c>
      <c r="E10" s="15" t="n">
        <f aca="false">SUM(E18,E26)</f>
        <v>435</v>
      </c>
      <c r="F10" s="15" t="n">
        <f aca="false">SUM(F18,F26)</f>
        <v>371</v>
      </c>
      <c r="G10" s="13" t="n">
        <f aca="false">G18+G26</f>
        <v>380</v>
      </c>
    </row>
    <row r="11" customFormat="false" ht="15.75" hidden="false" customHeight="false" outlineLevel="0" collapsed="false">
      <c r="A11" s="16" t="s">
        <v>10</v>
      </c>
      <c r="B11" s="17" t="n">
        <f aca="false">SUM(B19,B27)</f>
        <v>463</v>
      </c>
      <c r="C11" s="18" t="n">
        <f aca="false">SUM(C19,C27)</f>
        <v>454</v>
      </c>
      <c r="D11" s="18" t="n">
        <f aca="false">SUM(D19,D27)</f>
        <v>473</v>
      </c>
      <c r="E11" s="18" t="n">
        <f aca="false">SUM(E19,E27)</f>
        <v>465</v>
      </c>
      <c r="F11" s="18" t="n">
        <f aca="false">SUM(F19,F27)</f>
        <v>445</v>
      </c>
      <c r="G11" s="19" t="n">
        <f aca="false">G19+G27</f>
        <v>423</v>
      </c>
    </row>
    <row r="12" customFormat="false" ht="15.75" hidden="false" customHeight="false" outlineLevel="0" collapsed="false">
      <c r="A12" s="20" t="s">
        <v>11</v>
      </c>
      <c r="B12" s="15" t="n">
        <f aca="false">SUM(B13:B19)</f>
        <v>1649</v>
      </c>
      <c r="C12" s="15" t="n">
        <f aca="false">SUM(C13:C19)</f>
        <v>1547</v>
      </c>
      <c r="D12" s="15" t="n">
        <f aca="false">SUM(D13:D19)</f>
        <v>1491</v>
      </c>
      <c r="E12" s="15" t="n">
        <f aca="false">SUM(E13:E19)</f>
        <v>1429</v>
      </c>
      <c r="F12" s="15" t="n">
        <f aca="false">SUM(F13:F19)</f>
        <v>1412</v>
      </c>
      <c r="G12" s="21" t="n">
        <f aca="false">SUM(G13:G19)</f>
        <v>1325</v>
      </c>
    </row>
    <row r="13" customFormat="false" ht="15.75" hidden="false" customHeight="false" outlineLevel="0" collapsed="false">
      <c r="A13" s="14" t="s">
        <v>4</v>
      </c>
      <c r="B13" s="22" t="n">
        <v>240</v>
      </c>
      <c r="C13" s="22" t="n">
        <v>196</v>
      </c>
      <c r="D13" s="22" t="n">
        <v>189</v>
      </c>
      <c r="E13" s="15" t="n">
        <v>193</v>
      </c>
      <c r="F13" s="15" t="n">
        <v>202</v>
      </c>
      <c r="G13" s="23" t="n">
        <v>196</v>
      </c>
    </row>
    <row r="14" customFormat="false" ht="15.75" hidden="false" customHeight="false" outlineLevel="0" collapsed="false">
      <c r="A14" s="14" t="s">
        <v>5</v>
      </c>
      <c r="B14" s="22" t="n">
        <v>180</v>
      </c>
      <c r="C14" s="22" t="n">
        <v>235</v>
      </c>
      <c r="D14" s="22" t="n">
        <v>191</v>
      </c>
      <c r="E14" s="15" t="n">
        <v>181</v>
      </c>
      <c r="F14" s="15" t="n">
        <v>202</v>
      </c>
      <c r="G14" s="21" t="n">
        <v>164</v>
      </c>
    </row>
    <row r="15" customFormat="false" ht="15.75" hidden="false" customHeight="false" outlineLevel="0" collapsed="false">
      <c r="A15" s="14" t="s">
        <v>6</v>
      </c>
      <c r="B15" s="22" t="n">
        <v>226</v>
      </c>
      <c r="C15" s="22" t="n">
        <v>185</v>
      </c>
      <c r="D15" s="22" t="n">
        <v>237</v>
      </c>
      <c r="E15" s="15" t="n">
        <v>182</v>
      </c>
      <c r="F15" s="15" t="n">
        <v>187</v>
      </c>
      <c r="G15" s="21" t="n">
        <f aca="false">188+1</f>
        <v>189</v>
      </c>
      <c r="H15" s="24"/>
    </row>
    <row r="16" customFormat="false" ht="15.75" hidden="false" customHeight="false" outlineLevel="0" collapsed="false">
      <c r="A16" s="14" t="s">
        <v>7</v>
      </c>
      <c r="B16" s="22" t="n">
        <v>232</v>
      </c>
      <c r="C16" s="22" t="n">
        <v>189</v>
      </c>
      <c r="D16" s="22" t="n">
        <v>182</v>
      </c>
      <c r="E16" s="15" t="n">
        <v>231</v>
      </c>
      <c r="F16" s="15" t="n">
        <v>178</v>
      </c>
      <c r="G16" s="21" t="n">
        <v>177</v>
      </c>
    </row>
    <row r="17" customFormat="false" ht="15.75" hidden="false" customHeight="false" outlineLevel="0" collapsed="false">
      <c r="A17" s="14" t="s">
        <v>8</v>
      </c>
      <c r="B17" s="22" t="n">
        <v>300</v>
      </c>
      <c r="C17" s="22" t="n">
        <v>262</v>
      </c>
      <c r="D17" s="22" t="n">
        <v>212</v>
      </c>
      <c r="E17" s="15" t="n">
        <v>216</v>
      </c>
      <c r="F17" s="15" t="n">
        <v>253</v>
      </c>
      <c r="G17" s="21" t="n">
        <f aca="false">208+1</f>
        <v>209</v>
      </c>
    </row>
    <row r="18" customFormat="false" ht="15.75" hidden="false" customHeight="false" outlineLevel="0" collapsed="false">
      <c r="A18" s="14" t="s">
        <v>9</v>
      </c>
      <c r="B18" s="22" t="n">
        <v>251</v>
      </c>
      <c r="C18" s="22" t="n">
        <v>260</v>
      </c>
      <c r="D18" s="22" t="n">
        <v>256</v>
      </c>
      <c r="E18" s="15" t="n">
        <v>201</v>
      </c>
      <c r="F18" s="15" t="n">
        <v>179</v>
      </c>
      <c r="G18" s="21" t="n">
        <f aca="false">178+1</f>
        <v>179</v>
      </c>
    </row>
    <row r="19" customFormat="false" ht="15.75" hidden="false" customHeight="false" outlineLevel="0" collapsed="false">
      <c r="A19" s="16" t="s">
        <v>10</v>
      </c>
      <c r="B19" s="25" t="n">
        <v>220</v>
      </c>
      <c r="C19" s="25" t="n">
        <v>220</v>
      </c>
      <c r="D19" s="25" t="n">
        <v>224</v>
      </c>
      <c r="E19" s="18" t="n">
        <v>225</v>
      </c>
      <c r="F19" s="18" t="n">
        <v>211</v>
      </c>
      <c r="G19" s="26" t="n">
        <v>211</v>
      </c>
    </row>
    <row r="20" customFormat="false" ht="15.75" hidden="false" customHeight="false" outlineLevel="0" collapsed="false">
      <c r="A20" s="27" t="s">
        <v>12</v>
      </c>
      <c r="B20" s="22" t="n">
        <f aca="false">SUM(B21:B27)</f>
        <v>1725</v>
      </c>
      <c r="C20" s="22" t="n">
        <f aca="false">SUM(C21:C27)</f>
        <v>1597</v>
      </c>
      <c r="D20" s="22" t="n">
        <f aca="false">SUM(D21:D27)</f>
        <v>1516</v>
      </c>
      <c r="E20" s="22" t="n">
        <f aca="false">SUM(E21:E27)</f>
        <v>1428</v>
      </c>
      <c r="F20" s="22" t="n">
        <f aca="false">SUM(F21:F27)</f>
        <v>1375</v>
      </c>
      <c r="G20" s="21" t="n">
        <f aca="false">SUM(G21:G27)</f>
        <v>1303</v>
      </c>
    </row>
    <row r="21" customFormat="false" ht="15.75" hidden="false" customHeight="false" outlineLevel="0" collapsed="false">
      <c r="A21" s="14" t="s">
        <v>4</v>
      </c>
      <c r="B21" s="22" t="n">
        <v>223</v>
      </c>
      <c r="C21" s="22" t="n">
        <v>187</v>
      </c>
      <c r="D21" s="22" t="n">
        <v>160</v>
      </c>
      <c r="E21" s="15" t="n">
        <v>170</v>
      </c>
      <c r="F21" s="22" t="n">
        <v>202</v>
      </c>
      <c r="G21" s="21" t="n">
        <v>177</v>
      </c>
    </row>
    <row r="22" customFormat="false" ht="15.75" hidden="false" customHeight="false" outlineLevel="0" collapsed="false">
      <c r="A22" s="14" t="s">
        <v>5</v>
      </c>
      <c r="B22" s="22" t="n">
        <v>218</v>
      </c>
      <c r="C22" s="22" t="n">
        <v>207</v>
      </c>
      <c r="D22" s="22" t="n">
        <v>204</v>
      </c>
      <c r="E22" s="15" t="n">
        <v>166</v>
      </c>
      <c r="F22" s="22" t="n">
        <v>169</v>
      </c>
      <c r="G22" s="21" t="n">
        <v>183</v>
      </c>
    </row>
    <row r="23" customFormat="false" ht="15.75" hidden="false" customHeight="false" outlineLevel="0" collapsed="false">
      <c r="A23" s="14" t="s">
        <v>6</v>
      </c>
      <c r="B23" s="22" t="n">
        <v>227</v>
      </c>
      <c r="C23" s="22" t="n">
        <v>210</v>
      </c>
      <c r="D23" s="22" t="n">
        <v>215</v>
      </c>
      <c r="E23" s="15" t="n">
        <v>194</v>
      </c>
      <c r="F23" s="22" t="n">
        <v>153</v>
      </c>
      <c r="G23" s="21" t="n">
        <v>196</v>
      </c>
    </row>
    <row r="24" customFormat="false" ht="15.75" hidden="false" customHeight="false" outlineLevel="0" collapsed="false">
      <c r="A24" s="14" t="s">
        <v>7</v>
      </c>
      <c r="B24" s="22" t="n">
        <v>257</v>
      </c>
      <c r="C24" s="22" t="n">
        <v>219</v>
      </c>
      <c r="D24" s="22" t="n">
        <v>212</v>
      </c>
      <c r="E24" s="15" t="n">
        <v>212</v>
      </c>
      <c r="F24" s="22" t="n">
        <v>196</v>
      </c>
      <c r="G24" s="21" t="n">
        <v>166</v>
      </c>
    </row>
    <row r="25" customFormat="false" ht="15.75" hidden="false" customHeight="false" outlineLevel="0" collapsed="false">
      <c r="A25" s="14" t="s">
        <v>8</v>
      </c>
      <c r="B25" s="22" t="n">
        <v>296</v>
      </c>
      <c r="C25" s="22" t="n">
        <v>264</v>
      </c>
      <c r="D25" s="22" t="n">
        <v>241</v>
      </c>
      <c r="E25" s="15" t="n">
        <v>212</v>
      </c>
      <c r="F25" s="22" t="n">
        <v>229</v>
      </c>
      <c r="G25" s="21" t="n">
        <v>168</v>
      </c>
    </row>
    <row r="26" customFormat="false" ht="15.75" hidden="false" customHeight="false" outlineLevel="0" collapsed="false">
      <c r="A26" s="14" t="s">
        <v>9</v>
      </c>
      <c r="B26" s="22" t="n">
        <v>261</v>
      </c>
      <c r="C26" s="22" t="n">
        <v>276</v>
      </c>
      <c r="D26" s="22" t="n">
        <v>235</v>
      </c>
      <c r="E26" s="15" t="n">
        <v>234</v>
      </c>
      <c r="F26" s="22" t="n">
        <v>192</v>
      </c>
      <c r="G26" s="21" t="n">
        <v>201</v>
      </c>
    </row>
    <row r="27" customFormat="false" ht="15.75" hidden="false" customHeight="false" outlineLevel="0" collapsed="false">
      <c r="A27" s="16" t="s">
        <v>10</v>
      </c>
      <c r="B27" s="22" t="n">
        <v>243</v>
      </c>
      <c r="C27" s="22" t="n">
        <v>234</v>
      </c>
      <c r="D27" s="22" t="n">
        <v>249</v>
      </c>
      <c r="E27" s="18" t="n">
        <v>240</v>
      </c>
      <c r="F27" s="25" t="n">
        <v>234</v>
      </c>
      <c r="G27" s="26" t="n">
        <v>212</v>
      </c>
    </row>
    <row r="28" customFormat="false" ht="15.75" hidden="false" customHeight="false" outlineLevel="0" collapsed="false">
      <c r="A28" s="20" t="s">
        <v>13</v>
      </c>
      <c r="B28" s="28"/>
      <c r="C28" s="28"/>
      <c r="D28" s="28"/>
      <c r="E28" s="28"/>
      <c r="F28" s="15"/>
      <c r="G28" s="21" t="n">
        <f aca="false">G31+G34</f>
        <v>838</v>
      </c>
    </row>
    <row r="29" customFormat="false" ht="15.75" hidden="false" customHeight="false" outlineLevel="0" collapsed="false">
      <c r="A29" s="14" t="s">
        <v>14</v>
      </c>
      <c r="B29" s="15" t="n">
        <f aca="false">SUM(B32,B35)</f>
        <v>447</v>
      </c>
      <c r="C29" s="15" t="n">
        <f aca="false">SUM(C32,C35)</f>
        <v>487</v>
      </c>
      <c r="D29" s="15" t="n">
        <f aca="false">SUM(D32,D35)</f>
        <v>457</v>
      </c>
      <c r="E29" s="15" t="n">
        <f aca="false">SUM(E32,E35)</f>
        <v>466</v>
      </c>
      <c r="F29" s="15" t="n">
        <f aca="false">SUM(F32,F35)</f>
        <v>500</v>
      </c>
      <c r="G29" s="21" t="n">
        <f aca="false">G32+G35</f>
        <v>377</v>
      </c>
    </row>
    <row r="30" customFormat="false" ht="15.75" hidden="false" customHeight="false" outlineLevel="0" collapsed="false">
      <c r="A30" s="14" t="s">
        <v>15</v>
      </c>
      <c r="B30" s="15" t="n">
        <f aca="false">SUM(B33,B36)</f>
        <v>425</v>
      </c>
      <c r="C30" s="15" t="n">
        <f aca="false">SUM(C33,C36)</f>
        <v>436</v>
      </c>
      <c r="D30" s="15" t="n">
        <f aca="false">SUM(D33,D36)</f>
        <v>437</v>
      </c>
      <c r="E30" s="15" t="n">
        <f aca="false">SUM(E33,E36)</f>
        <v>434</v>
      </c>
      <c r="F30" s="15" t="n">
        <f aca="false">SUM(F33,F36)</f>
        <v>387</v>
      </c>
      <c r="G30" s="21" t="n">
        <f aca="false">G33+G36</f>
        <v>461</v>
      </c>
    </row>
    <row r="31" customFormat="false" ht="15.75" hidden="false" customHeight="false" outlineLevel="0" collapsed="false">
      <c r="A31" s="27" t="s">
        <v>11</v>
      </c>
      <c r="B31" s="15" t="n">
        <f aca="false">SUM(B32:B33)</f>
        <v>438</v>
      </c>
      <c r="C31" s="15" t="n">
        <f aca="false">SUM(C32:C33)</f>
        <v>447</v>
      </c>
      <c r="D31" s="15" t="n">
        <f aca="false">SUM(D32:D33)</f>
        <v>426</v>
      </c>
      <c r="E31" s="15" t="n">
        <f aca="false">SUM(E32:E33)</f>
        <v>423</v>
      </c>
      <c r="F31" s="15" t="n">
        <f aca="false">SUM(F32:F33)</f>
        <v>407</v>
      </c>
      <c r="G31" s="21" t="n">
        <f aca="false">G32+G33</f>
        <v>382</v>
      </c>
    </row>
    <row r="32" customFormat="false" ht="15.75" hidden="false" customHeight="false" outlineLevel="0" collapsed="false">
      <c r="A32" s="14" t="s">
        <v>14</v>
      </c>
      <c r="B32" s="22" t="n">
        <v>215</v>
      </c>
      <c r="C32" s="22" t="n">
        <v>237</v>
      </c>
      <c r="D32" s="22" t="n">
        <v>220</v>
      </c>
      <c r="E32" s="15" t="n">
        <v>218</v>
      </c>
      <c r="F32" s="15" t="n">
        <v>226</v>
      </c>
      <c r="G32" s="21" t="n">
        <v>175</v>
      </c>
    </row>
    <row r="33" customFormat="false" ht="15.75" hidden="false" customHeight="false" outlineLevel="0" collapsed="false">
      <c r="A33" s="14" t="s">
        <v>15</v>
      </c>
      <c r="B33" s="22" t="n">
        <v>223</v>
      </c>
      <c r="C33" s="22" t="n">
        <v>210</v>
      </c>
      <c r="D33" s="22" t="n">
        <v>206</v>
      </c>
      <c r="E33" s="15" t="n">
        <v>205</v>
      </c>
      <c r="F33" s="15" t="n">
        <v>181</v>
      </c>
      <c r="G33" s="21" t="n">
        <v>207</v>
      </c>
    </row>
    <row r="34" customFormat="false" ht="15.75" hidden="false" customHeight="false" outlineLevel="0" collapsed="false">
      <c r="A34" s="27" t="s">
        <v>12</v>
      </c>
      <c r="B34" s="15" t="n">
        <f aca="false">SUM(B35:B36)</f>
        <v>434</v>
      </c>
      <c r="C34" s="15" t="n">
        <f aca="false">SUM(C35:C36)</f>
        <v>476</v>
      </c>
      <c r="D34" s="15" t="n">
        <f aca="false">SUM(D35:D36)</f>
        <v>468</v>
      </c>
      <c r="E34" s="15" t="n">
        <f aca="false">SUM(E35:E36)</f>
        <v>477</v>
      </c>
      <c r="F34" s="15" t="n">
        <f aca="false">SUM(F35:F36)</f>
        <v>480</v>
      </c>
      <c r="G34" s="21" t="n">
        <f aca="false">G35+G36</f>
        <v>456</v>
      </c>
    </row>
    <row r="35" customFormat="false" ht="15.75" hidden="false" customHeight="false" outlineLevel="0" collapsed="false">
      <c r="A35" s="14" t="s">
        <v>14</v>
      </c>
      <c r="B35" s="22" t="n">
        <v>232</v>
      </c>
      <c r="C35" s="22" t="n">
        <v>250</v>
      </c>
      <c r="D35" s="22" t="n">
        <v>237</v>
      </c>
      <c r="E35" s="15" t="n">
        <v>248</v>
      </c>
      <c r="F35" s="15" t="n">
        <v>274</v>
      </c>
      <c r="G35" s="21" t="n">
        <v>202</v>
      </c>
    </row>
    <row r="36" customFormat="false" ht="15.75" hidden="false" customHeight="false" outlineLevel="0" collapsed="false">
      <c r="A36" s="14" t="s">
        <v>15</v>
      </c>
      <c r="B36" s="29" t="n">
        <v>202</v>
      </c>
      <c r="C36" s="25" t="n">
        <v>226</v>
      </c>
      <c r="D36" s="25" t="n">
        <v>231</v>
      </c>
      <c r="E36" s="18" t="n">
        <v>229</v>
      </c>
      <c r="F36" s="30" t="n">
        <v>206</v>
      </c>
      <c r="G36" s="26" t="n">
        <v>254</v>
      </c>
    </row>
    <row r="37" customFormat="false" ht="15.75" hidden="false" customHeight="false" outlineLevel="0" collapsed="false">
      <c r="A37" s="20" t="s">
        <v>13</v>
      </c>
      <c r="B37" s="15"/>
      <c r="C37" s="15"/>
      <c r="D37" s="15"/>
      <c r="E37" s="15"/>
      <c r="F37" s="31"/>
      <c r="G37" s="21" t="n">
        <f aca="false">G40+G43</f>
        <v>809</v>
      </c>
    </row>
    <row r="38" customFormat="false" ht="15.75" hidden="false" customHeight="false" outlineLevel="0" collapsed="false">
      <c r="A38" s="14" t="s">
        <v>16</v>
      </c>
      <c r="B38" s="15" t="n">
        <f aca="false">SUM(B41,B44)</f>
        <v>439</v>
      </c>
      <c r="C38" s="15" t="n">
        <f aca="false">SUM(C41,C44)</f>
        <v>419</v>
      </c>
      <c r="D38" s="15" t="n">
        <f aca="false">SUM(D41,D44)</f>
        <v>436</v>
      </c>
      <c r="E38" s="15" t="n">
        <f aca="false">SUM(E41,E44)</f>
        <v>428</v>
      </c>
      <c r="F38" s="15" t="n">
        <f aca="false">SUM(F41,F44)</f>
        <v>426</v>
      </c>
      <c r="G38" s="21" t="n">
        <f aca="false">G41+G44</f>
        <v>428</v>
      </c>
    </row>
    <row r="39" customFormat="false" ht="15.75" hidden="false" customHeight="false" outlineLevel="0" collapsed="false">
      <c r="A39" s="14" t="s">
        <v>17</v>
      </c>
      <c r="B39" s="15" t="n">
        <f aca="false">SUM(B42,B45)</f>
        <v>413</v>
      </c>
      <c r="C39" s="15" t="n">
        <f aca="false">SUM(C42,C45)</f>
        <v>387</v>
      </c>
      <c r="D39" s="15" t="n">
        <f aca="false">SUM(D42,D45)</f>
        <v>387</v>
      </c>
      <c r="E39" s="15" t="n">
        <f aca="false">SUM(E42,E45)</f>
        <v>382</v>
      </c>
      <c r="F39" s="15" t="n">
        <f aca="false">SUM(F42,F45)</f>
        <v>372</v>
      </c>
      <c r="G39" s="21" t="n">
        <f aca="false">G42+G45</f>
        <v>381</v>
      </c>
    </row>
    <row r="40" customFormat="false" ht="15.75" hidden="false" customHeight="false" outlineLevel="0" collapsed="false">
      <c r="A40" s="27" t="s">
        <v>11</v>
      </c>
      <c r="B40" s="15" t="n">
        <f aca="false">SUM(B41:B42)</f>
        <v>453</v>
      </c>
      <c r="C40" s="15" t="n">
        <f aca="false">SUM(C41:C42)</f>
        <v>458</v>
      </c>
      <c r="D40" s="15" t="n">
        <f aca="false">SUM(D41:D42)</f>
        <v>420</v>
      </c>
      <c r="E40" s="15" t="n">
        <f aca="false">SUM(E41:E42)</f>
        <v>400</v>
      </c>
      <c r="F40" s="15" t="n">
        <f aca="false">SUM(F41:F42)</f>
        <v>391</v>
      </c>
      <c r="G40" s="21" t="n">
        <f aca="false">G41+G42</f>
        <v>370</v>
      </c>
    </row>
    <row r="41" customFormat="false" ht="15.75" hidden="false" customHeight="false" outlineLevel="0" collapsed="false">
      <c r="A41" s="14" t="s">
        <v>16</v>
      </c>
      <c r="B41" s="22" t="n">
        <v>238</v>
      </c>
      <c r="C41" s="22" t="n">
        <v>238</v>
      </c>
      <c r="D41" s="22" t="n">
        <v>215</v>
      </c>
      <c r="E41" s="15" t="n">
        <v>212</v>
      </c>
      <c r="F41" s="15" t="n">
        <v>205</v>
      </c>
      <c r="G41" s="21" t="n">
        <v>186</v>
      </c>
    </row>
    <row r="42" customFormat="false" ht="15.75" hidden="false" customHeight="false" outlineLevel="0" collapsed="false">
      <c r="A42" s="14" t="s">
        <v>17</v>
      </c>
      <c r="B42" s="22" t="n">
        <v>215</v>
      </c>
      <c r="C42" s="22" t="n">
        <v>220</v>
      </c>
      <c r="D42" s="22" t="n">
        <v>205</v>
      </c>
      <c r="E42" s="15" t="n">
        <v>188</v>
      </c>
      <c r="F42" s="15" t="n">
        <v>186</v>
      </c>
      <c r="G42" s="21" t="n">
        <v>184</v>
      </c>
    </row>
    <row r="43" customFormat="false" ht="15.75" hidden="false" customHeight="false" outlineLevel="0" collapsed="false">
      <c r="A43" s="27" t="s">
        <v>12</v>
      </c>
      <c r="B43" s="15" t="n">
        <f aca="false">SUM(B44:B45)</f>
        <v>399</v>
      </c>
      <c r="C43" s="15" t="n">
        <f aca="false">SUM(C44:C45)</f>
        <v>348</v>
      </c>
      <c r="D43" s="15" t="n">
        <f aca="false">SUM(D44:D45)</f>
        <v>403</v>
      </c>
      <c r="E43" s="15" t="n">
        <f aca="false">SUM(E44:E45)</f>
        <v>410</v>
      </c>
      <c r="F43" s="15" t="n">
        <f aca="false">SUM(F44:F45)</f>
        <v>407</v>
      </c>
      <c r="G43" s="21" t="n">
        <f aca="false">G44+G45</f>
        <v>439</v>
      </c>
    </row>
    <row r="44" customFormat="false" ht="15.75" hidden="false" customHeight="false" outlineLevel="0" collapsed="false">
      <c r="A44" s="14" t="s">
        <v>16</v>
      </c>
      <c r="B44" s="22" t="n">
        <v>201</v>
      </c>
      <c r="C44" s="22" t="n">
        <v>181</v>
      </c>
      <c r="D44" s="22" t="n">
        <v>221</v>
      </c>
      <c r="E44" s="15" t="n">
        <v>216</v>
      </c>
      <c r="F44" s="15" t="n">
        <v>221</v>
      </c>
      <c r="G44" s="21" t="n">
        <v>242</v>
      </c>
    </row>
    <row r="45" customFormat="false" ht="15.75" hidden="false" customHeight="false" outlineLevel="0" collapsed="false">
      <c r="A45" s="14" t="s">
        <v>17</v>
      </c>
      <c r="B45" s="22" t="n">
        <v>198</v>
      </c>
      <c r="C45" s="22" t="n">
        <v>167</v>
      </c>
      <c r="D45" s="22" t="n">
        <v>182</v>
      </c>
      <c r="E45" s="15" t="n">
        <v>194</v>
      </c>
      <c r="F45" s="30" t="n">
        <v>186</v>
      </c>
      <c r="G45" s="26" t="n">
        <v>197</v>
      </c>
    </row>
    <row r="46" customFormat="false" ht="15.75" hidden="false" customHeight="false" outlineLevel="0" collapsed="false">
      <c r="A46" s="20" t="s">
        <v>13</v>
      </c>
      <c r="B46" s="28"/>
      <c r="C46" s="28"/>
      <c r="D46" s="28"/>
      <c r="E46" s="28"/>
      <c r="F46" s="31"/>
      <c r="G46" s="21" t="n">
        <f aca="false">G49+G52</f>
        <v>348</v>
      </c>
    </row>
    <row r="47" customFormat="false" ht="15.75" hidden="false" customHeight="false" outlineLevel="0" collapsed="false">
      <c r="A47" s="14" t="s">
        <v>18</v>
      </c>
      <c r="B47" s="15" t="n">
        <f aca="false">SUM(B50,B53)</f>
        <v>151</v>
      </c>
      <c r="C47" s="15" t="n">
        <f aca="false">SUM(C50,C53)</f>
        <v>131</v>
      </c>
      <c r="D47" s="15" t="n">
        <f aca="false">SUM(D50,D53)</f>
        <v>131</v>
      </c>
      <c r="E47" s="15" t="n">
        <f aca="false">SUM(E50,E53)</f>
        <v>154</v>
      </c>
      <c r="F47" s="15" t="n">
        <f aca="false">SUM(F50,F53)</f>
        <v>171</v>
      </c>
      <c r="G47" s="21" t="n">
        <f aca="false">G50+G53</f>
        <v>173</v>
      </c>
    </row>
    <row r="48" customFormat="false" ht="15.75" hidden="false" customHeight="false" outlineLevel="0" collapsed="false">
      <c r="A48" s="14" t="s">
        <v>19</v>
      </c>
      <c r="B48" s="15" t="n">
        <f aca="false">SUM(B51,B54)</f>
        <v>211</v>
      </c>
      <c r="C48" s="15" t="n">
        <f aca="false">SUM(C51,C54)</f>
        <v>106</v>
      </c>
      <c r="D48" s="15" t="n">
        <f aca="false">SUM(D51,D54)</f>
        <v>132</v>
      </c>
      <c r="E48" s="15" t="n">
        <f aca="false">SUM(E51,E54)</f>
        <v>123</v>
      </c>
      <c r="F48" s="15" t="n">
        <f aca="false">SUM(F51,F54)</f>
        <v>147</v>
      </c>
      <c r="G48" s="21" t="n">
        <f aca="false">G51+G54</f>
        <v>175</v>
      </c>
    </row>
    <row r="49" customFormat="false" ht="15.75" hidden="false" customHeight="false" outlineLevel="0" collapsed="false">
      <c r="A49" s="27" t="s">
        <v>11</v>
      </c>
      <c r="B49" s="15" t="n">
        <f aca="false">SUM(B50:B51)</f>
        <v>231</v>
      </c>
      <c r="C49" s="15" t="n">
        <f aca="false">SUM(C50:C51)</f>
        <v>158</v>
      </c>
      <c r="D49" s="15" t="n">
        <f aca="false">SUM(D50:D51)</f>
        <v>167</v>
      </c>
      <c r="E49" s="15" t="n">
        <f aca="false">SUM(E50:E51)</f>
        <v>161</v>
      </c>
      <c r="F49" s="15" t="n">
        <f aca="false">SUM(F50:F51)</f>
        <v>185</v>
      </c>
      <c r="G49" s="21" t="n">
        <f aca="false">G50+G51</f>
        <v>197</v>
      </c>
    </row>
    <row r="50" customFormat="false" ht="15.75" hidden="false" customHeight="false" outlineLevel="0" collapsed="false">
      <c r="A50" s="14" t="s">
        <v>18</v>
      </c>
      <c r="B50" s="22" t="n">
        <v>97</v>
      </c>
      <c r="C50" s="22" t="n">
        <v>83</v>
      </c>
      <c r="D50" s="22" t="n">
        <v>82</v>
      </c>
      <c r="E50" s="15" t="n">
        <v>85</v>
      </c>
      <c r="F50" s="15" t="n">
        <v>101</v>
      </c>
      <c r="G50" s="21" t="n">
        <v>102</v>
      </c>
    </row>
    <row r="51" customFormat="false" ht="15.75" hidden="false" customHeight="false" outlineLevel="0" collapsed="false">
      <c r="A51" s="14" t="s">
        <v>19</v>
      </c>
      <c r="B51" s="22" t="n">
        <v>134</v>
      </c>
      <c r="C51" s="22" t="n">
        <v>75</v>
      </c>
      <c r="D51" s="22" t="n">
        <v>85</v>
      </c>
      <c r="E51" s="15" t="n">
        <v>76</v>
      </c>
      <c r="F51" s="15" t="n">
        <v>84</v>
      </c>
      <c r="G51" s="21" t="n">
        <v>95</v>
      </c>
    </row>
    <row r="52" customFormat="false" ht="15.75" hidden="false" customHeight="false" outlineLevel="0" collapsed="false">
      <c r="A52" s="27" t="s">
        <v>12</v>
      </c>
      <c r="B52" s="15" t="n">
        <f aca="false">SUM(B53:B54)</f>
        <v>131</v>
      </c>
      <c r="C52" s="15" t="n">
        <f aca="false">SUM(C53:C54)</f>
        <v>79</v>
      </c>
      <c r="D52" s="15" t="n">
        <f aca="false">SUM(D53:D54)</f>
        <v>96</v>
      </c>
      <c r="E52" s="15" t="n">
        <f aca="false">SUM(E53:E54)</f>
        <v>116</v>
      </c>
      <c r="F52" s="15" t="n">
        <f aca="false">SUM(F53:F54)</f>
        <v>133</v>
      </c>
      <c r="G52" s="21" t="n">
        <f aca="false">G53+G54</f>
        <v>151</v>
      </c>
    </row>
    <row r="53" customFormat="false" ht="15.75" hidden="false" customHeight="false" outlineLevel="0" collapsed="false">
      <c r="A53" s="14" t="s">
        <v>18</v>
      </c>
      <c r="B53" s="22" t="n">
        <v>54</v>
      </c>
      <c r="C53" s="22" t="n">
        <v>48</v>
      </c>
      <c r="D53" s="22" t="n">
        <v>49</v>
      </c>
      <c r="E53" s="15" t="n">
        <v>69</v>
      </c>
      <c r="F53" s="15" t="n">
        <v>70</v>
      </c>
      <c r="G53" s="21" t="n">
        <v>71</v>
      </c>
    </row>
    <row r="54" customFormat="false" ht="15.75" hidden="false" customHeight="false" outlineLevel="0" collapsed="false">
      <c r="A54" s="16" t="s">
        <v>19</v>
      </c>
      <c r="B54" s="25" t="n">
        <v>77</v>
      </c>
      <c r="C54" s="25" t="n">
        <v>31</v>
      </c>
      <c r="D54" s="25" t="n">
        <v>47</v>
      </c>
      <c r="E54" s="18" t="n">
        <v>47</v>
      </c>
      <c r="F54" s="30" t="n">
        <v>63</v>
      </c>
      <c r="G54" s="26" t="n">
        <v>80</v>
      </c>
    </row>
    <row r="55" customFormat="false" ht="15.75" hidden="false" customHeight="false" outlineLevel="0" collapsed="false">
      <c r="A55" s="32" t="s">
        <v>20</v>
      </c>
      <c r="B55" s="6" t="s">
        <v>21</v>
      </c>
      <c r="C55" s="6"/>
      <c r="D55" s="6"/>
      <c r="E55" s="4"/>
      <c r="F55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shree</cp:lastModifiedBy>
  <dcterms:modified xsi:type="dcterms:W3CDTF">2017-10-25T05:50:38Z</dcterms:modified>
  <cp:revision>0</cp:revision>
  <dc:subject/>
  <dc:title/>
</cp:coreProperties>
</file>